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FEV_2012" sheetId="1" state="visible" r:id="rId2"/>
    <sheet name="2012" sheetId="2" state="visible" r:id="rId3"/>
  </sheets>
  <definedNames>
    <definedName function="false" hidden="false" localSheetId="0" name="_xlnm.Print_Area" vbProcedure="false">FEV_2012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8</xdr:rowOff>
              </xdr:from>
              <xdr:to>
                <xdr:col>16</xdr:col>
                <xdr:colOff>6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5">
  <si>
    <t xml:space="preserve">Tabela - Frota de veículos Emplacados, por ano de fabricação, segundo as Grandes Regiões e Unidades da Federação - FEV/2012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2001</t>
  </si>
  <si>
    <t xml:space="preserve">FEV/2012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  <si>
    <t xml:space="preserve">Tabela - Frota de veículos Emplacados, por mêsde fabricação, segundo as Grandes Regiões e Unidades da Federação - 2012</t>
  </si>
  <si>
    <t xml:space="preserve">Total de veículos Fabricados e emplacados no Brasil em 201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Bras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name val="@Arial Unicode MS"/>
      <family val="0"/>
    </font>
    <font>
      <b val="true"/>
      <sz val="10"/>
      <name val="@Arial Unicode MS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fals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12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true" hidden="false" outlineLevel="0" max="12" min="11" style="1" width="11.99"/>
    <col collapsed="false" customWidth="true" hidden="false" outlineLevel="0" max="14" min="13" style="1" width="12.28"/>
    <col collapsed="false" customWidth="true" hidden="false" outlineLevel="0" max="15" min="15" style="1" width="13.56"/>
    <col collapsed="false" customWidth="false" hidden="false" outlineLevel="0" max="257" min="16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37.5" hidden="false" customHeight="true" outlineLevel="0" collapsed="false">
      <c r="A5" s="4"/>
      <c r="B5" s="4"/>
      <c r="C5" s="7" t="s">
        <v>5</v>
      </c>
      <c r="D5" s="7" t="n">
        <v>2001</v>
      </c>
      <c r="E5" s="7" t="n">
        <v>2002</v>
      </c>
      <c r="F5" s="7" t="n">
        <v>2003</v>
      </c>
      <c r="G5" s="7" t="n">
        <v>2004</v>
      </c>
      <c r="H5" s="7" t="n">
        <v>2005</v>
      </c>
      <c r="I5" s="7" t="n">
        <v>2006</v>
      </c>
      <c r="J5" s="7" t="n">
        <v>2007</v>
      </c>
      <c r="K5" s="7" t="n">
        <v>2008</v>
      </c>
      <c r="L5" s="7" t="n">
        <v>2009</v>
      </c>
      <c r="M5" s="7" t="n">
        <v>2010</v>
      </c>
      <c r="N5" s="7" t="n">
        <v>2011</v>
      </c>
      <c r="O5" s="8" t="s">
        <v>6</v>
      </c>
    </row>
    <row r="6" s="13" customFormat="true" ht="14.25" hidden="false" customHeight="false" outlineLevel="0" collapsed="false">
      <c r="A6" s="9"/>
      <c r="B6" s="10" t="n">
        <f aca="false">SUM(B7,B15,B25,B30,B34)</f>
        <v>71361025</v>
      </c>
      <c r="C6" s="10" t="n">
        <f aca="false">SUM(C7,C15,C25,C30,C34)</f>
        <v>30275201</v>
      </c>
      <c r="D6" s="10" t="n">
        <f aca="false">SUM(D7,D15,D25,D30,D34)</f>
        <v>2339828</v>
      </c>
      <c r="E6" s="10" t="n">
        <f aca="false">SUM(E7,E15,E25,E30,E34)</f>
        <v>2308940</v>
      </c>
      <c r="F6" s="10" t="n">
        <f aca="false">SUM(F7,F15,F25,F30,F34)</f>
        <v>2250596</v>
      </c>
      <c r="G6" s="10" t="n">
        <f aca="false">SUM(G7,G15,G25,G30,G34)</f>
        <v>2606107</v>
      </c>
      <c r="H6" s="10" t="n">
        <f aca="false">SUM(H7,H15,H25,H30,H34)</f>
        <v>2853959</v>
      </c>
      <c r="I6" s="10" t="n">
        <f aca="false">SUM(I7,I15,I25,I30,I34)</f>
        <v>3336345</v>
      </c>
      <c r="J6" s="10" t="n">
        <f aca="false">SUM(J7,J15,J25,J30,J34)</f>
        <v>4343218</v>
      </c>
      <c r="K6" s="10" t="n">
        <f aca="false">SUM(K7,K15,K25,K30,K34)</f>
        <v>5294165</v>
      </c>
      <c r="L6" s="10" t="n">
        <f aca="false">SUM(L7,L15,L25,L30,L34)</f>
        <v>4722809</v>
      </c>
      <c r="M6" s="10" t="n">
        <f aca="false">SUM(M7,M15,M25,M30,M34)</f>
        <v>5400418</v>
      </c>
      <c r="N6" s="10" t="n">
        <f aca="false">SUM(N7,N15,N25,N30,N34)</f>
        <v>5426814</v>
      </c>
      <c r="O6" s="11" t="n">
        <f aca="false">SUM(O7,O15,O25,O30,O34)</f>
        <v>243054</v>
      </c>
      <c r="P6" s="12"/>
    </row>
    <row r="7" s="13" customFormat="true" ht="14.25" hidden="false" customHeight="false" outlineLevel="0" collapsed="false">
      <c r="A7" s="14" t="s">
        <v>7</v>
      </c>
      <c r="B7" s="15" t="n">
        <f aca="false">SUM(B8:B14)</f>
        <v>3261772</v>
      </c>
      <c r="C7" s="15" t="n">
        <f aca="false">SUM(C8:C14)</f>
        <v>855226</v>
      </c>
      <c r="D7" s="15" t="n">
        <f aca="false">SUM(D8:D14)</f>
        <v>110311</v>
      </c>
      <c r="E7" s="15" t="n">
        <f aca="false">SUM(E8:E14)</f>
        <v>115307</v>
      </c>
      <c r="F7" s="15" t="n">
        <f aca="false">SUM(F8:F14)</f>
        <v>119799</v>
      </c>
      <c r="G7" s="15" t="n">
        <f aca="false">SUM(G8:G14)</f>
        <v>147736</v>
      </c>
      <c r="H7" s="15" t="n">
        <f aca="false">SUM(H8:H14)</f>
        <v>160446</v>
      </c>
      <c r="I7" s="15" t="n">
        <f aca="false">SUM(I8:I14)</f>
        <v>180968</v>
      </c>
      <c r="J7" s="15" t="n">
        <f aca="false">SUM(J8:J14)</f>
        <v>235834</v>
      </c>
      <c r="K7" s="15" t="n">
        <f aca="false">SUM(K8:K14)</f>
        <v>317357</v>
      </c>
      <c r="L7" s="15" t="n">
        <f aca="false">SUM(L8:L14)</f>
        <v>305332</v>
      </c>
      <c r="M7" s="15" t="n">
        <f aca="false">SUM(M8:M14)</f>
        <v>347376</v>
      </c>
      <c r="N7" s="15" t="n">
        <f aca="false">SUM(N8:N14)</f>
        <v>354575</v>
      </c>
      <c r="O7" s="16" t="n">
        <f aca="false">SUM(O8:O14)</f>
        <v>11505</v>
      </c>
    </row>
    <row r="8" s="21" customFormat="true" ht="12.75" hidden="false" customHeight="false" outlineLevel="0" collapsed="false">
      <c r="A8" s="17" t="s">
        <v>8</v>
      </c>
      <c r="B8" s="18" t="n">
        <v>173031</v>
      </c>
      <c r="C8" s="19" t="n">
        <v>43950</v>
      </c>
      <c r="D8" s="19" t="n">
        <v>5304</v>
      </c>
      <c r="E8" s="19" t="n">
        <v>5621</v>
      </c>
      <c r="F8" s="19" t="n">
        <v>5656</v>
      </c>
      <c r="G8" s="19" t="n">
        <v>6940</v>
      </c>
      <c r="H8" s="19" t="n">
        <v>7507</v>
      </c>
      <c r="I8" s="19" t="n">
        <v>9666</v>
      </c>
      <c r="J8" s="19" t="n">
        <v>11972</v>
      </c>
      <c r="K8" s="19" t="n">
        <v>17961</v>
      </c>
      <c r="L8" s="19" t="n">
        <v>18938</v>
      </c>
      <c r="M8" s="19" t="n">
        <v>21495</v>
      </c>
      <c r="N8" s="19" t="n">
        <v>17655</v>
      </c>
      <c r="O8" s="20" t="n">
        <v>366</v>
      </c>
    </row>
    <row r="9" s="21" customFormat="true" ht="12.75" hidden="false" customHeight="false" outlineLevel="0" collapsed="false">
      <c r="A9" s="17" t="s">
        <v>9</v>
      </c>
      <c r="B9" s="18" t="n">
        <v>132273</v>
      </c>
      <c r="C9" s="19" t="n">
        <v>24430</v>
      </c>
      <c r="D9" s="19" t="n">
        <v>4464</v>
      </c>
      <c r="E9" s="19" t="n">
        <v>4312</v>
      </c>
      <c r="F9" s="19" t="n">
        <v>4606</v>
      </c>
      <c r="G9" s="19" t="n">
        <v>5668</v>
      </c>
      <c r="H9" s="19" t="n">
        <v>7437</v>
      </c>
      <c r="I9" s="19" t="n">
        <v>7811</v>
      </c>
      <c r="J9" s="19" t="n">
        <v>9846</v>
      </c>
      <c r="K9" s="19" t="n">
        <v>13876</v>
      </c>
      <c r="L9" s="19" t="n">
        <v>13549</v>
      </c>
      <c r="M9" s="19" t="n">
        <v>17796</v>
      </c>
      <c r="N9" s="19" t="n">
        <v>18141</v>
      </c>
      <c r="O9" s="20" t="n">
        <v>337</v>
      </c>
    </row>
    <row r="10" s="21" customFormat="true" ht="12.75" hidden="false" customHeight="false" outlineLevel="0" collapsed="false">
      <c r="A10" s="17" t="s">
        <v>10</v>
      </c>
      <c r="B10" s="18" t="n">
        <v>596880</v>
      </c>
      <c r="C10" s="19" t="n">
        <v>174097</v>
      </c>
      <c r="D10" s="19" t="n">
        <v>18979</v>
      </c>
      <c r="E10" s="19" t="n">
        <v>19696</v>
      </c>
      <c r="F10" s="19" t="n">
        <v>18608</v>
      </c>
      <c r="G10" s="19" t="n">
        <v>26408</v>
      </c>
      <c r="H10" s="19" t="n">
        <v>34010</v>
      </c>
      <c r="I10" s="19" t="n">
        <v>33417</v>
      </c>
      <c r="J10" s="19" t="n">
        <v>42585</v>
      </c>
      <c r="K10" s="19" t="n">
        <v>52434</v>
      </c>
      <c r="L10" s="19" t="n">
        <v>54304</v>
      </c>
      <c r="M10" s="19" t="n">
        <v>60232</v>
      </c>
      <c r="N10" s="19" t="n">
        <v>60467</v>
      </c>
      <c r="O10" s="20" t="n">
        <v>1643</v>
      </c>
    </row>
    <row r="11" s="21" customFormat="true" ht="12.75" hidden="false" customHeight="false" outlineLevel="0" collapsed="false">
      <c r="A11" s="17" t="s">
        <v>11</v>
      </c>
      <c r="B11" s="18" t="n">
        <v>1131003</v>
      </c>
      <c r="C11" s="19" t="n">
        <v>267188</v>
      </c>
      <c r="D11" s="19" t="n">
        <v>36400</v>
      </c>
      <c r="E11" s="19" t="n">
        <v>38904</v>
      </c>
      <c r="F11" s="19" t="n">
        <v>43566</v>
      </c>
      <c r="G11" s="19" t="n">
        <v>52284</v>
      </c>
      <c r="H11" s="19" t="n">
        <v>54918</v>
      </c>
      <c r="I11" s="19" t="n">
        <v>62111</v>
      </c>
      <c r="J11" s="19" t="n">
        <v>83262</v>
      </c>
      <c r="K11" s="19" t="n">
        <v>113715</v>
      </c>
      <c r="L11" s="19" t="n">
        <v>109287</v>
      </c>
      <c r="M11" s="19" t="n">
        <v>125507</v>
      </c>
      <c r="N11" s="19" t="n">
        <v>138175</v>
      </c>
      <c r="O11" s="20" t="n">
        <v>5686</v>
      </c>
    </row>
    <row r="12" s="21" customFormat="true" ht="12.75" hidden="false" customHeight="false" outlineLevel="0" collapsed="false">
      <c r="A12" s="17" t="s">
        <v>12</v>
      </c>
      <c r="B12" s="18" t="n">
        <v>643965</v>
      </c>
      <c r="C12" s="19" t="n">
        <v>186921</v>
      </c>
      <c r="D12" s="19" t="n">
        <v>22164</v>
      </c>
      <c r="E12" s="19" t="n">
        <v>21997</v>
      </c>
      <c r="F12" s="19" t="n">
        <v>22736</v>
      </c>
      <c r="G12" s="19" t="n">
        <v>30429</v>
      </c>
      <c r="H12" s="19" t="n">
        <v>29375</v>
      </c>
      <c r="I12" s="19" t="n">
        <v>32927</v>
      </c>
      <c r="J12" s="19" t="n">
        <v>42287</v>
      </c>
      <c r="K12" s="19" t="n">
        <v>61577</v>
      </c>
      <c r="L12" s="19" t="n">
        <v>58999</v>
      </c>
      <c r="M12" s="19" t="n">
        <v>65982</v>
      </c>
      <c r="N12" s="19" t="n">
        <v>66813</v>
      </c>
      <c r="O12" s="20" t="n">
        <v>1758</v>
      </c>
    </row>
    <row r="13" s="21" customFormat="true" ht="12.75" hidden="false" customHeight="false" outlineLevel="0" collapsed="false">
      <c r="A13" s="17" t="s">
        <v>13</v>
      </c>
      <c r="B13" s="18" t="n">
        <v>141015</v>
      </c>
      <c r="C13" s="19" t="n">
        <v>42777</v>
      </c>
      <c r="D13" s="19" t="n">
        <v>5741</v>
      </c>
      <c r="E13" s="19" t="n">
        <v>5779</v>
      </c>
      <c r="F13" s="19" t="n">
        <v>4953</v>
      </c>
      <c r="G13" s="19" t="n">
        <v>5444</v>
      </c>
      <c r="H13" s="19" t="n">
        <v>6404</v>
      </c>
      <c r="I13" s="19" t="n">
        <v>7875</v>
      </c>
      <c r="J13" s="19" t="n">
        <v>10391</v>
      </c>
      <c r="K13" s="19" t="n">
        <v>13275</v>
      </c>
      <c r="L13" s="19" t="n">
        <v>12190</v>
      </c>
      <c r="M13" s="19" t="n">
        <v>13629</v>
      </c>
      <c r="N13" s="19" t="n">
        <v>12243</v>
      </c>
      <c r="O13" s="20" t="n">
        <v>314</v>
      </c>
    </row>
    <row r="14" s="22" customFormat="true" ht="12.75" hidden="false" customHeight="false" outlineLevel="0" collapsed="false">
      <c r="A14" s="17" t="s">
        <v>14</v>
      </c>
      <c r="B14" s="18" t="n">
        <v>443605</v>
      </c>
      <c r="C14" s="19" t="n">
        <v>115863</v>
      </c>
      <c r="D14" s="19" t="n">
        <v>17259</v>
      </c>
      <c r="E14" s="19" t="n">
        <v>18998</v>
      </c>
      <c r="F14" s="19" t="n">
        <v>19674</v>
      </c>
      <c r="G14" s="19" t="n">
        <v>20563</v>
      </c>
      <c r="H14" s="19" t="n">
        <v>20795</v>
      </c>
      <c r="I14" s="19" t="n">
        <v>27161</v>
      </c>
      <c r="J14" s="19" t="n">
        <v>35491</v>
      </c>
      <c r="K14" s="19" t="n">
        <v>44519</v>
      </c>
      <c r="L14" s="19" t="n">
        <v>38065</v>
      </c>
      <c r="M14" s="19" t="n">
        <v>42735</v>
      </c>
      <c r="N14" s="19" t="n">
        <v>41081</v>
      </c>
      <c r="O14" s="20" t="n">
        <v>1401</v>
      </c>
    </row>
    <row r="15" s="21" customFormat="true" ht="13.5" hidden="false" customHeight="false" outlineLevel="0" collapsed="false">
      <c r="A15" s="23" t="s">
        <v>15</v>
      </c>
      <c r="B15" s="15" t="n">
        <f aca="false">SUM(B16:B24)</f>
        <v>10900203</v>
      </c>
      <c r="C15" s="15" t="n">
        <f aca="false">SUM(C16:C24)</f>
        <v>3300582</v>
      </c>
      <c r="D15" s="15" t="n">
        <f aca="false">SUM(D16:D24)</f>
        <v>343791</v>
      </c>
      <c r="E15" s="15" t="n">
        <f aca="false">SUM(E16:E24)</f>
        <v>374540</v>
      </c>
      <c r="F15" s="15" t="n">
        <f aca="false">SUM(F16:F24)</f>
        <v>355522</v>
      </c>
      <c r="G15" s="15" t="n">
        <f aca="false">SUM(G16:G24)</f>
        <v>402079</v>
      </c>
      <c r="H15" s="15" t="n">
        <f aca="false">SUM(H16:H24)</f>
        <v>464149</v>
      </c>
      <c r="I15" s="15" t="n">
        <f aca="false">SUM(I16:I24)</f>
        <v>568351</v>
      </c>
      <c r="J15" s="15" t="n">
        <f aca="false">SUM(J16:J24)</f>
        <v>748347</v>
      </c>
      <c r="K15" s="15" t="n">
        <f aca="false">SUM(K16:K24)</f>
        <v>982282</v>
      </c>
      <c r="L15" s="15" t="n">
        <f aca="false">SUM(L16:L24)</f>
        <v>984532</v>
      </c>
      <c r="M15" s="15" t="n">
        <f aca="false">SUM(M16:M24)</f>
        <v>1160547</v>
      </c>
      <c r="N15" s="15" t="n">
        <f aca="false">SUM(N16:N24)</f>
        <v>1175016</v>
      </c>
      <c r="O15" s="16" t="n">
        <f aca="false">SUM(O16:O24)</f>
        <v>40465</v>
      </c>
    </row>
    <row r="16" s="13" customFormat="true" ht="13.5" hidden="false" customHeight="false" outlineLevel="0" collapsed="false">
      <c r="A16" s="17" t="s">
        <v>16</v>
      </c>
      <c r="B16" s="18" t="n">
        <v>504946</v>
      </c>
      <c r="C16" s="19" t="n">
        <v>149615</v>
      </c>
      <c r="D16" s="19" t="n">
        <v>15661</v>
      </c>
      <c r="E16" s="19" t="n">
        <v>18078</v>
      </c>
      <c r="F16" s="19" t="n">
        <v>19253</v>
      </c>
      <c r="G16" s="19" t="n">
        <v>18671</v>
      </c>
      <c r="H16" s="19" t="n">
        <v>21712</v>
      </c>
      <c r="I16" s="19" t="n">
        <v>26509</v>
      </c>
      <c r="J16" s="19" t="n">
        <v>33458</v>
      </c>
      <c r="K16" s="19" t="n">
        <v>43068</v>
      </c>
      <c r="L16" s="19" t="n">
        <v>46589</v>
      </c>
      <c r="M16" s="19" t="n">
        <v>53687</v>
      </c>
      <c r="N16" s="19" t="n">
        <v>56170</v>
      </c>
      <c r="O16" s="24" t="n">
        <v>2475</v>
      </c>
    </row>
    <row r="17" s="21" customFormat="true" ht="12.75" hidden="false" customHeight="false" outlineLevel="0" collapsed="false">
      <c r="A17" s="17" t="s">
        <v>17</v>
      </c>
      <c r="B17" s="18" t="n">
        <v>2625256</v>
      </c>
      <c r="C17" s="19" t="n">
        <v>801505</v>
      </c>
      <c r="D17" s="19" t="n">
        <v>84834</v>
      </c>
      <c r="E17" s="19" t="n">
        <v>93776</v>
      </c>
      <c r="F17" s="19" t="n">
        <v>90581</v>
      </c>
      <c r="G17" s="19" t="n">
        <v>102803</v>
      </c>
      <c r="H17" s="19" t="n">
        <v>117897</v>
      </c>
      <c r="I17" s="19" t="n">
        <v>135596</v>
      </c>
      <c r="J17" s="19" t="n">
        <v>182181</v>
      </c>
      <c r="K17" s="19" t="n">
        <v>249249</v>
      </c>
      <c r="L17" s="19" t="n">
        <v>237077</v>
      </c>
      <c r="M17" s="19" t="n">
        <v>266310</v>
      </c>
      <c r="N17" s="19" t="n">
        <v>255945</v>
      </c>
      <c r="O17" s="24" t="n">
        <v>7502</v>
      </c>
    </row>
    <row r="18" s="21" customFormat="true" ht="12.75" hidden="false" customHeight="false" outlineLevel="0" collapsed="false">
      <c r="A18" s="17" t="s">
        <v>18</v>
      </c>
      <c r="B18" s="18" t="n">
        <v>1976434</v>
      </c>
      <c r="C18" s="19" t="n">
        <v>653630</v>
      </c>
      <c r="D18" s="19" t="n">
        <v>64790</v>
      </c>
      <c r="E18" s="19" t="n">
        <v>69530</v>
      </c>
      <c r="F18" s="19" t="n">
        <v>62318</v>
      </c>
      <c r="G18" s="19" t="n">
        <v>70096</v>
      </c>
      <c r="H18" s="19" t="n">
        <v>78395</v>
      </c>
      <c r="I18" s="19" t="n">
        <v>102419</v>
      </c>
      <c r="J18" s="19" t="n">
        <v>127256</v>
      </c>
      <c r="K18" s="19" t="n">
        <v>161289</v>
      </c>
      <c r="L18" s="19" t="n">
        <v>167130</v>
      </c>
      <c r="M18" s="19" t="n">
        <v>198912</v>
      </c>
      <c r="N18" s="19" t="n">
        <v>212344</v>
      </c>
      <c r="O18" s="24" t="n">
        <v>8325</v>
      </c>
    </row>
    <row r="19" s="21" customFormat="true" ht="12.75" hidden="false" customHeight="false" outlineLevel="0" collapsed="false">
      <c r="A19" s="17" t="s">
        <v>19</v>
      </c>
      <c r="B19" s="18" t="n">
        <v>965150</v>
      </c>
      <c r="C19" s="19" t="n">
        <v>180196</v>
      </c>
      <c r="D19" s="19" t="n">
        <v>25269</v>
      </c>
      <c r="E19" s="19" t="n">
        <v>27625</v>
      </c>
      <c r="F19" s="19" t="n">
        <v>31119</v>
      </c>
      <c r="G19" s="19" t="n">
        <v>37686</v>
      </c>
      <c r="H19" s="19" t="n">
        <v>46599</v>
      </c>
      <c r="I19" s="19" t="n">
        <v>55081</v>
      </c>
      <c r="J19" s="19" t="n">
        <v>75311</v>
      </c>
      <c r="K19" s="19" t="n">
        <v>101698</v>
      </c>
      <c r="L19" s="19" t="n">
        <v>107824</v>
      </c>
      <c r="M19" s="19" t="n">
        <v>133424</v>
      </c>
      <c r="N19" s="19" t="n">
        <v>140019</v>
      </c>
      <c r="O19" s="24" t="n">
        <v>3299</v>
      </c>
    </row>
    <row r="20" s="21" customFormat="true" ht="12.75" hidden="false" customHeight="false" outlineLevel="0" collapsed="false">
      <c r="A20" s="17" t="s">
        <v>20</v>
      </c>
      <c r="B20" s="18" t="n">
        <v>809030</v>
      </c>
      <c r="C20" s="19" t="n">
        <v>245084</v>
      </c>
      <c r="D20" s="19" t="n">
        <v>24242</v>
      </c>
      <c r="E20" s="19" t="n">
        <v>25584</v>
      </c>
      <c r="F20" s="19" t="n">
        <v>25689</v>
      </c>
      <c r="G20" s="19" t="n">
        <v>27424</v>
      </c>
      <c r="H20" s="19" t="n">
        <v>32485</v>
      </c>
      <c r="I20" s="19" t="n">
        <v>42447</v>
      </c>
      <c r="J20" s="19" t="n">
        <v>58220</v>
      </c>
      <c r="K20" s="19" t="n">
        <v>76404</v>
      </c>
      <c r="L20" s="19" t="n">
        <v>71123</v>
      </c>
      <c r="M20" s="19" t="n">
        <v>88384</v>
      </c>
      <c r="N20" s="19" t="n">
        <v>88761</v>
      </c>
      <c r="O20" s="24" t="n">
        <v>3183</v>
      </c>
    </row>
    <row r="21" s="21" customFormat="true" ht="12.75" hidden="false" customHeight="false" outlineLevel="0" collapsed="false">
      <c r="A21" s="17" t="s">
        <v>21</v>
      </c>
      <c r="B21" s="18" t="n">
        <v>2026400</v>
      </c>
      <c r="C21" s="19" t="n">
        <v>674280</v>
      </c>
      <c r="D21" s="19" t="n">
        <v>63176</v>
      </c>
      <c r="E21" s="19" t="n">
        <v>64432</v>
      </c>
      <c r="F21" s="19" t="n">
        <v>58757</v>
      </c>
      <c r="G21" s="19" t="n">
        <v>68666</v>
      </c>
      <c r="H21" s="19" t="n">
        <v>79960</v>
      </c>
      <c r="I21" s="19" t="n">
        <v>98983</v>
      </c>
      <c r="J21" s="19" t="n">
        <v>133663</v>
      </c>
      <c r="K21" s="19" t="n">
        <v>173333</v>
      </c>
      <c r="L21" s="19" t="n">
        <v>176057</v>
      </c>
      <c r="M21" s="19" t="n">
        <v>210059</v>
      </c>
      <c r="N21" s="19" t="n">
        <v>218002</v>
      </c>
      <c r="O21" s="24" t="n">
        <v>7032</v>
      </c>
    </row>
    <row r="22" s="21" customFormat="true" ht="12.75" hidden="false" customHeight="false" outlineLevel="0" collapsed="false">
      <c r="A22" s="17" t="s">
        <v>22</v>
      </c>
      <c r="B22" s="18" t="n">
        <v>685643</v>
      </c>
      <c r="C22" s="19" t="n">
        <v>169707</v>
      </c>
      <c r="D22" s="19" t="n">
        <v>21815</v>
      </c>
      <c r="E22" s="19" t="n">
        <v>24664</v>
      </c>
      <c r="F22" s="19" t="n">
        <v>25697</v>
      </c>
      <c r="G22" s="19" t="n">
        <v>26574</v>
      </c>
      <c r="H22" s="19" t="n">
        <v>32061</v>
      </c>
      <c r="I22" s="19" t="n">
        <v>38975</v>
      </c>
      <c r="J22" s="19" t="n">
        <v>44548</v>
      </c>
      <c r="K22" s="19" t="n">
        <v>65540</v>
      </c>
      <c r="L22" s="19" t="n">
        <v>69375</v>
      </c>
      <c r="M22" s="19" t="n">
        <v>83123</v>
      </c>
      <c r="N22" s="19" t="n">
        <v>80298</v>
      </c>
      <c r="O22" s="24" t="n">
        <v>3266</v>
      </c>
    </row>
    <row r="23" s="21" customFormat="true" ht="12.75" hidden="false" customHeight="false" outlineLevel="0" collapsed="false">
      <c r="A23" s="17" t="s">
        <v>23</v>
      </c>
      <c r="B23" s="18" t="n">
        <v>819608</v>
      </c>
      <c r="C23" s="19" t="n">
        <v>267694</v>
      </c>
      <c r="D23" s="19" t="n">
        <v>28632</v>
      </c>
      <c r="E23" s="19" t="n">
        <v>32911</v>
      </c>
      <c r="F23" s="19" t="n">
        <v>25375</v>
      </c>
      <c r="G23" s="19" t="n">
        <v>31555</v>
      </c>
      <c r="H23" s="19" t="n">
        <v>35927</v>
      </c>
      <c r="I23" s="19" t="n">
        <v>45779</v>
      </c>
      <c r="J23" s="19" t="n">
        <v>64046</v>
      </c>
      <c r="K23" s="19" t="n">
        <v>71287</v>
      </c>
      <c r="L23" s="19" t="n">
        <v>65668</v>
      </c>
      <c r="M23" s="19" t="n">
        <v>76140</v>
      </c>
      <c r="N23" s="19" t="n">
        <v>71360</v>
      </c>
      <c r="O23" s="24" t="n">
        <v>3234</v>
      </c>
    </row>
    <row r="24" s="21" customFormat="true" ht="12.75" hidden="false" customHeight="false" outlineLevel="0" collapsed="false">
      <c r="A24" s="17" t="s">
        <v>24</v>
      </c>
      <c r="B24" s="18" t="n">
        <v>487736</v>
      </c>
      <c r="C24" s="19" t="n">
        <v>158871</v>
      </c>
      <c r="D24" s="19" t="n">
        <v>15372</v>
      </c>
      <c r="E24" s="19" t="n">
        <v>17940</v>
      </c>
      <c r="F24" s="19" t="n">
        <v>16733</v>
      </c>
      <c r="G24" s="19" t="n">
        <v>18604</v>
      </c>
      <c r="H24" s="19" t="n">
        <v>19113</v>
      </c>
      <c r="I24" s="19" t="n">
        <v>22562</v>
      </c>
      <c r="J24" s="19" t="n">
        <v>29664</v>
      </c>
      <c r="K24" s="19" t="n">
        <v>40414</v>
      </c>
      <c r="L24" s="19" t="n">
        <v>43689</v>
      </c>
      <c r="M24" s="19" t="n">
        <v>50508</v>
      </c>
      <c r="N24" s="19" t="n">
        <v>52117</v>
      </c>
      <c r="O24" s="24" t="n">
        <v>2149</v>
      </c>
    </row>
    <row r="25" s="21" customFormat="true" ht="13.5" hidden="false" customHeight="false" outlineLevel="0" collapsed="false">
      <c r="A25" s="23" t="s">
        <v>25</v>
      </c>
      <c r="B25" s="15" t="n">
        <f aca="false">SUM(B26:B29)</f>
        <v>36207216</v>
      </c>
      <c r="C25" s="15" t="n">
        <f aca="false">SUM(C26:C29)</f>
        <v>16829347</v>
      </c>
      <c r="D25" s="15" t="n">
        <f aca="false">SUM(D26:D29)</f>
        <v>1166118</v>
      </c>
      <c r="E25" s="15" t="n">
        <f aca="false">SUM(E26:E29)</f>
        <v>1108727</v>
      </c>
      <c r="F25" s="15" t="n">
        <f aca="false">SUM(F26:F29)</f>
        <v>1048257</v>
      </c>
      <c r="G25" s="15" t="n">
        <f aca="false">SUM(G26:G29)</f>
        <v>1232052</v>
      </c>
      <c r="H25" s="15" t="n">
        <f aca="false">SUM(H26:H29)</f>
        <v>1385338</v>
      </c>
      <c r="I25" s="15" t="n">
        <f aca="false">SUM(I26:I29)</f>
        <v>1655800</v>
      </c>
      <c r="J25" s="15" t="n">
        <f aca="false">SUM(J26:J29)</f>
        <v>2148462</v>
      </c>
      <c r="K25" s="15" t="n">
        <f aca="false">SUM(K26:K29)</f>
        <v>2513383</v>
      </c>
      <c r="L25" s="15" t="n">
        <f aca="false">SUM(L26:L29)</f>
        <v>2138828</v>
      </c>
      <c r="M25" s="15" t="n">
        <f aca="false">SUM(M26:M29)</f>
        <v>2446572</v>
      </c>
      <c r="N25" s="15" t="n">
        <f aca="false">SUM(N26:N29)</f>
        <v>2445248</v>
      </c>
      <c r="O25" s="16" t="n">
        <f aca="false">SUM(O27:O30,O26)</f>
        <v>129513</v>
      </c>
    </row>
    <row r="26" s="13" customFormat="true" ht="13.5" hidden="false" customHeight="false" outlineLevel="0" collapsed="false">
      <c r="A26" s="17" t="s">
        <v>26</v>
      </c>
      <c r="B26" s="18" t="n">
        <v>1383461</v>
      </c>
      <c r="C26" s="19" t="n">
        <v>506583</v>
      </c>
      <c r="D26" s="19" t="n">
        <v>45500</v>
      </c>
      <c r="E26" s="19" t="n">
        <v>45338</v>
      </c>
      <c r="F26" s="19" t="n">
        <v>43707</v>
      </c>
      <c r="G26" s="19" t="n">
        <v>52488</v>
      </c>
      <c r="H26" s="19" t="n">
        <v>58290</v>
      </c>
      <c r="I26" s="19" t="n">
        <v>71524</v>
      </c>
      <c r="J26" s="19" t="n">
        <v>98755</v>
      </c>
      <c r="K26" s="19" t="n">
        <v>121709</v>
      </c>
      <c r="L26" s="19" t="n">
        <v>103923</v>
      </c>
      <c r="M26" s="19" t="n">
        <v>112075</v>
      </c>
      <c r="N26" s="19" t="n">
        <v>118174</v>
      </c>
      <c r="O26" s="20" t="n">
        <v>5395</v>
      </c>
    </row>
    <row r="27" s="21" customFormat="true" ht="12.75" hidden="false" customHeight="false" outlineLevel="0" collapsed="false">
      <c r="A27" s="17" t="s">
        <v>27</v>
      </c>
      <c r="B27" s="18" t="n">
        <v>7747280</v>
      </c>
      <c r="C27" s="19" t="n">
        <v>3477229</v>
      </c>
      <c r="D27" s="19" t="n">
        <v>234487</v>
      </c>
      <c r="E27" s="19" t="n">
        <v>229664</v>
      </c>
      <c r="F27" s="19" t="n">
        <v>227811</v>
      </c>
      <c r="G27" s="19" t="n">
        <v>253159</v>
      </c>
      <c r="H27" s="19" t="n">
        <v>285232</v>
      </c>
      <c r="I27" s="19" t="n">
        <v>350663</v>
      </c>
      <c r="J27" s="19" t="n">
        <v>450952</v>
      </c>
      <c r="K27" s="19" t="n">
        <v>560807</v>
      </c>
      <c r="L27" s="19" t="n">
        <v>473216</v>
      </c>
      <c r="M27" s="19" t="n">
        <v>560870</v>
      </c>
      <c r="N27" s="19" t="n">
        <v>617687</v>
      </c>
      <c r="O27" s="20" t="n">
        <v>25503</v>
      </c>
    </row>
    <row r="28" s="21" customFormat="true" ht="12.75" hidden="false" customHeight="false" outlineLevel="0" collapsed="false">
      <c r="A28" s="17" t="s">
        <v>28</v>
      </c>
      <c r="B28" s="18" t="n">
        <v>4897223</v>
      </c>
      <c r="C28" s="19" t="n">
        <v>2315763</v>
      </c>
      <c r="D28" s="19" t="n">
        <v>170703</v>
      </c>
      <c r="E28" s="19" t="n">
        <v>166624</v>
      </c>
      <c r="F28" s="19" t="n">
        <v>140674</v>
      </c>
      <c r="G28" s="19" t="n">
        <v>164583</v>
      </c>
      <c r="H28" s="19" t="n">
        <v>173320</v>
      </c>
      <c r="I28" s="19" t="n">
        <v>201226</v>
      </c>
      <c r="J28" s="19" t="n">
        <v>272302</v>
      </c>
      <c r="K28" s="19" t="n">
        <v>325269</v>
      </c>
      <c r="L28" s="19" t="n">
        <v>298320</v>
      </c>
      <c r="M28" s="19" t="n">
        <v>337202</v>
      </c>
      <c r="N28" s="19" t="n">
        <v>321743</v>
      </c>
      <c r="O28" s="20" t="n">
        <v>9494</v>
      </c>
    </row>
    <row r="29" s="21" customFormat="true" ht="12.75" hidden="false" customHeight="false" outlineLevel="0" collapsed="false">
      <c r="A29" s="17" t="s">
        <v>29</v>
      </c>
      <c r="B29" s="18" t="n">
        <v>22179252</v>
      </c>
      <c r="C29" s="19" t="n">
        <v>10529772</v>
      </c>
      <c r="D29" s="19" t="n">
        <v>715428</v>
      </c>
      <c r="E29" s="19" t="n">
        <v>667101</v>
      </c>
      <c r="F29" s="19" t="n">
        <v>636065</v>
      </c>
      <c r="G29" s="19" t="n">
        <v>761822</v>
      </c>
      <c r="H29" s="19" t="n">
        <v>868496</v>
      </c>
      <c r="I29" s="19" t="n">
        <v>1032387</v>
      </c>
      <c r="J29" s="19" t="n">
        <v>1326453</v>
      </c>
      <c r="K29" s="19" t="n">
        <v>1505598</v>
      </c>
      <c r="L29" s="19" t="n">
        <v>1263369</v>
      </c>
      <c r="M29" s="19" t="n">
        <v>1436425</v>
      </c>
      <c r="N29" s="19" t="n">
        <v>1387644</v>
      </c>
      <c r="O29" s="20" t="n">
        <v>48692</v>
      </c>
    </row>
    <row r="30" s="21" customFormat="true" ht="13.5" hidden="false" customHeight="false" outlineLevel="0" collapsed="false">
      <c r="A30" s="23" t="s">
        <v>30</v>
      </c>
      <c r="B30" s="15" t="n">
        <f aca="false">SUM(B31:B33)</f>
        <v>14531641</v>
      </c>
      <c r="C30" s="15" t="n">
        <f aca="false">SUM(C31:C33)</f>
        <v>6913678</v>
      </c>
      <c r="D30" s="15" t="n">
        <f aca="false">SUM(D31:D33)</f>
        <v>499504</v>
      </c>
      <c r="E30" s="15" t="n">
        <f aca="false">SUM(E31:E33)</f>
        <v>486467</v>
      </c>
      <c r="F30" s="15" t="n">
        <f aca="false">SUM(F31:F33)</f>
        <v>503445</v>
      </c>
      <c r="G30" s="15" t="n">
        <f aca="false">SUM(G31:G33)</f>
        <v>566299</v>
      </c>
      <c r="H30" s="15" t="n">
        <f aca="false">SUM(H31:H33)</f>
        <v>575414</v>
      </c>
      <c r="I30" s="15" t="n">
        <f aca="false">SUM(I31:I33)</f>
        <v>622471</v>
      </c>
      <c r="J30" s="15" t="n">
        <f aca="false">SUM(J31:J33)</f>
        <v>773155</v>
      </c>
      <c r="K30" s="15" t="n">
        <f aca="false">SUM(K31:K33)</f>
        <v>923332</v>
      </c>
      <c r="L30" s="15" t="n">
        <f aca="false">SUM(L31:L33)</f>
        <v>812555</v>
      </c>
      <c r="M30" s="15" t="n">
        <f aca="false">SUM(M31:M33)</f>
        <v>902955</v>
      </c>
      <c r="N30" s="15" t="n">
        <f aca="false">SUM(N31:N33)</f>
        <v>911937</v>
      </c>
      <c r="O30" s="16" t="n">
        <f aca="false">SUM(O31:O33)</f>
        <v>40429</v>
      </c>
    </row>
    <row r="31" s="13" customFormat="true" ht="13.5" hidden="false" customHeight="false" outlineLevel="0" collapsed="false">
      <c r="A31" s="17" t="s">
        <v>31</v>
      </c>
      <c r="B31" s="18" t="n">
        <v>5612846</v>
      </c>
      <c r="C31" s="19" t="n">
        <v>2657069</v>
      </c>
      <c r="D31" s="19" t="n">
        <v>179675</v>
      </c>
      <c r="E31" s="19" t="n">
        <v>177511</v>
      </c>
      <c r="F31" s="19" t="n">
        <v>185424</v>
      </c>
      <c r="G31" s="19" t="n">
        <v>219507</v>
      </c>
      <c r="H31" s="19" t="n">
        <v>223712</v>
      </c>
      <c r="I31" s="19" t="n">
        <v>241874</v>
      </c>
      <c r="J31" s="19" t="n">
        <v>315563</v>
      </c>
      <c r="K31" s="19" t="n">
        <v>373063</v>
      </c>
      <c r="L31" s="19" t="n">
        <v>312651</v>
      </c>
      <c r="M31" s="19" t="n">
        <v>355296</v>
      </c>
      <c r="N31" s="19" t="n">
        <v>357273</v>
      </c>
      <c r="O31" s="24" t="n">
        <v>14228</v>
      </c>
    </row>
    <row r="32" s="22" customFormat="true" ht="12.75" hidden="false" customHeight="false" outlineLevel="0" collapsed="false">
      <c r="A32" s="17" t="s">
        <v>32</v>
      </c>
      <c r="B32" s="18" t="n">
        <v>5198638</v>
      </c>
      <c r="C32" s="19" t="n">
        <v>2726607</v>
      </c>
      <c r="D32" s="19" t="n">
        <v>178461</v>
      </c>
      <c r="E32" s="19" t="n">
        <v>167933</v>
      </c>
      <c r="F32" s="19" t="n">
        <v>174622</v>
      </c>
      <c r="G32" s="19" t="n">
        <v>187903</v>
      </c>
      <c r="H32" s="19" t="n">
        <v>180100</v>
      </c>
      <c r="I32" s="19" t="n">
        <v>195570</v>
      </c>
      <c r="J32" s="19" t="n">
        <v>236113</v>
      </c>
      <c r="K32" s="19" t="n">
        <v>296896</v>
      </c>
      <c r="L32" s="19" t="n">
        <v>265225</v>
      </c>
      <c r="M32" s="19" t="n">
        <v>284283</v>
      </c>
      <c r="N32" s="19" t="n">
        <v>291454</v>
      </c>
      <c r="O32" s="24" t="n">
        <v>13471</v>
      </c>
    </row>
    <row r="33" s="21" customFormat="true" ht="12.75" hidden="false" customHeight="false" outlineLevel="0" collapsed="false">
      <c r="A33" s="17" t="s">
        <v>33</v>
      </c>
      <c r="B33" s="18" t="n">
        <v>3720157</v>
      </c>
      <c r="C33" s="19" t="n">
        <v>1530002</v>
      </c>
      <c r="D33" s="19" t="n">
        <v>141368</v>
      </c>
      <c r="E33" s="19" t="n">
        <v>141023</v>
      </c>
      <c r="F33" s="19" t="n">
        <v>143399</v>
      </c>
      <c r="G33" s="19" t="n">
        <v>158889</v>
      </c>
      <c r="H33" s="19" t="n">
        <v>171602</v>
      </c>
      <c r="I33" s="19" t="n">
        <v>185027</v>
      </c>
      <c r="J33" s="19" t="n">
        <v>221479</v>
      </c>
      <c r="K33" s="19" t="n">
        <v>253373</v>
      </c>
      <c r="L33" s="19" t="n">
        <v>234679</v>
      </c>
      <c r="M33" s="19" t="n">
        <v>263376</v>
      </c>
      <c r="N33" s="19" t="n">
        <v>263210</v>
      </c>
      <c r="O33" s="24" t="n">
        <v>12730</v>
      </c>
    </row>
    <row r="34" s="21" customFormat="true" ht="13.5" hidden="false" customHeight="false" outlineLevel="0" collapsed="false">
      <c r="A34" s="23" t="s">
        <v>34</v>
      </c>
      <c r="B34" s="15" t="n">
        <f aca="false">SUM(B35:B38)</f>
        <v>6460193</v>
      </c>
      <c r="C34" s="15" t="n">
        <f aca="false">SUM(C35:C38)</f>
        <v>2376368</v>
      </c>
      <c r="D34" s="15" t="n">
        <f aca="false">SUM(D35:D38)</f>
        <v>220104</v>
      </c>
      <c r="E34" s="15" t="n">
        <f aca="false">SUM(E35:E38)</f>
        <v>223899</v>
      </c>
      <c r="F34" s="15" t="n">
        <f aca="false">SUM(F35:F38)</f>
        <v>223573</v>
      </c>
      <c r="G34" s="15" t="n">
        <f aca="false">SUM(G35:G38)</f>
        <v>257941</v>
      </c>
      <c r="H34" s="15" t="n">
        <f aca="false">SUM(H35:H38)</f>
        <v>268612</v>
      </c>
      <c r="I34" s="15" t="n">
        <f aca="false">SUM(I35:I38)</f>
        <v>308755</v>
      </c>
      <c r="J34" s="15" t="n">
        <f aca="false">SUM(J35:J38)</f>
        <v>437420</v>
      </c>
      <c r="K34" s="15" t="n">
        <f aca="false">SUM(K35:K38)</f>
        <v>557811</v>
      </c>
      <c r="L34" s="15" t="n">
        <f aca="false">SUM(L35:L38)</f>
        <v>481562</v>
      </c>
      <c r="M34" s="15" t="n">
        <f aca="false">SUM(M35:M38)</f>
        <v>542968</v>
      </c>
      <c r="N34" s="15" t="n">
        <f aca="false">SUM(N35:N38)</f>
        <v>540038</v>
      </c>
      <c r="O34" s="16" t="n">
        <f aca="false">SUM(O35:O38)</f>
        <v>21142</v>
      </c>
      <c r="P34" s="25"/>
    </row>
    <row r="35" s="13" customFormat="true" ht="13.5" hidden="false" customHeight="false" outlineLevel="0" collapsed="false">
      <c r="A35" s="17" t="s">
        <v>35</v>
      </c>
      <c r="B35" s="18" t="n">
        <v>1346861</v>
      </c>
      <c r="C35" s="19" t="n">
        <v>443068</v>
      </c>
      <c r="D35" s="19" t="n">
        <v>41840</v>
      </c>
      <c r="E35" s="19" t="n">
        <v>40677</v>
      </c>
      <c r="F35" s="19" t="n">
        <v>40777</v>
      </c>
      <c r="G35" s="19" t="n">
        <v>48296</v>
      </c>
      <c r="H35" s="19" t="n">
        <v>53666</v>
      </c>
      <c r="I35" s="19" t="n">
        <v>71204</v>
      </c>
      <c r="J35" s="19" t="n">
        <v>96940</v>
      </c>
      <c r="K35" s="19" t="n">
        <v>119660</v>
      </c>
      <c r="L35" s="19" t="n">
        <v>122939</v>
      </c>
      <c r="M35" s="19" t="n">
        <v>137201</v>
      </c>
      <c r="N35" s="19" t="n">
        <v>125614</v>
      </c>
      <c r="O35" s="24" t="n">
        <v>4979</v>
      </c>
    </row>
    <row r="36" s="21" customFormat="true" ht="12.75" hidden="false" customHeight="false" outlineLevel="0" collapsed="false">
      <c r="A36" s="17" t="s">
        <v>36</v>
      </c>
      <c r="B36" s="18" t="n">
        <v>2715151</v>
      </c>
      <c r="C36" s="19" t="n">
        <v>1094402</v>
      </c>
      <c r="D36" s="19" t="n">
        <v>88512</v>
      </c>
      <c r="E36" s="19" t="n">
        <v>88606</v>
      </c>
      <c r="F36" s="19" t="n">
        <v>89087</v>
      </c>
      <c r="G36" s="19" t="n">
        <v>100129</v>
      </c>
      <c r="H36" s="19" t="n">
        <v>107497</v>
      </c>
      <c r="I36" s="19" t="n">
        <v>126165</v>
      </c>
      <c r="J36" s="19" t="n">
        <v>178226</v>
      </c>
      <c r="K36" s="19" t="n">
        <v>225797</v>
      </c>
      <c r="L36" s="19" t="n">
        <v>180890</v>
      </c>
      <c r="M36" s="19" t="n">
        <v>209952</v>
      </c>
      <c r="N36" s="19" t="n">
        <v>216423</v>
      </c>
      <c r="O36" s="24" t="n">
        <v>9465</v>
      </c>
    </row>
    <row r="37" s="21" customFormat="true" ht="12.75" hidden="false" customHeight="false" outlineLevel="0" collapsed="false">
      <c r="A37" s="17" t="s">
        <v>37</v>
      </c>
      <c r="B37" s="18" t="n">
        <v>1320758</v>
      </c>
      <c r="C37" s="19" t="n">
        <v>414413</v>
      </c>
      <c r="D37" s="19" t="n">
        <v>50245</v>
      </c>
      <c r="E37" s="19" t="n">
        <v>55308</v>
      </c>
      <c r="F37" s="19" t="n">
        <v>53657</v>
      </c>
      <c r="G37" s="19" t="n">
        <v>63572</v>
      </c>
      <c r="H37" s="19" t="n">
        <v>59149</v>
      </c>
      <c r="I37" s="19" t="n">
        <v>59190</v>
      </c>
      <c r="J37" s="19" t="n">
        <v>93065</v>
      </c>
      <c r="K37" s="19" t="n">
        <v>130533</v>
      </c>
      <c r="L37" s="19" t="n">
        <v>106887</v>
      </c>
      <c r="M37" s="19" t="n">
        <v>114189</v>
      </c>
      <c r="N37" s="19" t="n">
        <v>117105</v>
      </c>
      <c r="O37" s="24" t="n">
        <v>3445</v>
      </c>
    </row>
    <row r="38" s="22" customFormat="true" ht="13.5" hidden="false" customHeight="false" outlineLevel="0" collapsed="false">
      <c r="A38" s="26" t="s">
        <v>38</v>
      </c>
      <c r="B38" s="27" t="n">
        <v>1077423</v>
      </c>
      <c r="C38" s="28" t="n">
        <v>424485</v>
      </c>
      <c r="D38" s="28" t="n">
        <v>39507</v>
      </c>
      <c r="E38" s="28" t="n">
        <v>39308</v>
      </c>
      <c r="F38" s="28" t="n">
        <v>40052</v>
      </c>
      <c r="G38" s="28" t="n">
        <v>45944</v>
      </c>
      <c r="H38" s="28" t="n">
        <v>48300</v>
      </c>
      <c r="I38" s="28" t="n">
        <v>52196</v>
      </c>
      <c r="J38" s="28" t="n">
        <v>69189</v>
      </c>
      <c r="K38" s="28" t="n">
        <v>81821</v>
      </c>
      <c r="L38" s="28" t="n">
        <v>70846</v>
      </c>
      <c r="M38" s="28" t="n">
        <v>81626</v>
      </c>
      <c r="N38" s="28" t="n">
        <v>80896</v>
      </c>
      <c r="O38" s="29" t="n">
        <v>3253</v>
      </c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  <row r="43" customFormat="false" ht="12" hidden="false" customHeight="false" outlineLevel="0" collapsed="false">
      <c r="B43" s="35"/>
    </row>
    <row r="44" customFormat="false" ht="12" hidden="false" customHeight="false" outlineLevel="0" collapsed="false">
      <c r="B44" s="35"/>
    </row>
  </sheetData>
  <mergeCells count="5">
    <mergeCell ref="A3:A5"/>
    <mergeCell ref="B3:B5"/>
    <mergeCell ref="C3:N4"/>
    <mergeCell ref="O3:O4"/>
    <mergeCell ref="A39:M39"/>
  </mergeCells>
  <printOptions headings="false" gridLines="false" gridLinesSet="true" horizontalCentered="true" verticalCentered="false"/>
  <pageMargins left="0.25" right="0.196527777777778" top="0.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38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42"/>
    <col collapsed="false" customWidth="true" hidden="false" outlineLevel="0" max="3" min="3" style="1" width="11.56"/>
    <col collapsed="false" customWidth="true" hidden="false" outlineLevel="0" max="7" min="4" style="1" width="10.41"/>
    <col collapsed="false" customWidth="true" hidden="false" outlineLevel="0" max="9" min="8" style="1" width="9.99"/>
    <col collapsed="false" customWidth="true" hidden="false" outlineLevel="0" max="12" min="10" style="1" width="10.41"/>
    <col collapsed="false" customWidth="false" hidden="false" outlineLevel="0" max="257" min="13" style="1" width="12.14"/>
  </cols>
  <sheetData>
    <row r="1" customFormat="false" ht="18.75" hidden="false" customHeight="true" outlineLevel="0" collapsed="false">
      <c r="A1" s="2" t="s">
        <v>4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41</v>
      </c>
      <c r="C3" s="36" t="s">
        <v>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4"/>
      <c r="B4" s="4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52.5" hidden="false" customHeight="true" outlineLevel="0" collapsed="false">
      <c r="A5" s="4"/>
      <c r="B5" s="4"/>
      <c r="C5" s="5" t="s">
        <v>42</v>
      </c>
      <c r="D5" s="5" t="s">
        <v>43</v>
      </c>
      <c r="E5" s="5" t="s">
        <v>44</v>
      </c>
      <c r="F5" s="5" t="s">
        <v>45</v>
      </c>
      <c r="G5" s="5" t="s">
        <v>46</v>
      </c>
      <c r="H5" s="5" t="s">
        <v>47</v>
      </c>
      <c r="I5" s="5" t="s">
        <v>48</v>
      </c>
      <c r="J5" s="5" t="s">
        <v>49</v>
      </c>
      <c r="K5" s="5" t="s">
        <v>50</v>
      </c>
      <c r="L5" s="5" t="s">
        <v>51</v>
      </c>
      <c r="M5" s="5" t="s">
        <v>52</v>
      </c>
      <c r="N5" s="5" t="s">
        <v>53</v>
      </c>
      <c r="O5" s="35"/>
    </row>
    <row r="6" s="13" customFormat="true" ht="14.25" hidden="false" customHeight="false" outlineLevel="0" collapsed="false">
      <c r="A6" s="9" t="s">
        <v>54</v>
      </c>
      <c r="B6" s="37" t="n">
        <v>243054</v>
      </c>
      <c r="C6" s="10" t="n">
        <v>46261</v>
      </c>
      <c r="D6" s="10" t="n">
        <v>24305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  <c r="P6" s="12"/>
      <c r="Q6" s="12"/>
      <c r="R6" s="12"/>
      <c r="S6" s="38"/>
      <c r="T6" s="12"/>
    </row>
    <row r="7" s="13" customFormat="true" ht="14.25" hidden="false" customHeight="false" outlineLevel="0" collapsed="false">
      <c r="A7" s="14" t="s">
        <v>7</v>
      </c>
      <c r="B7" s="39" t="n">
        <v>11505</v>
      </c>
      <c r="C7" s="15" t="n">
        <v>1674</v>
      </c>
      <c r="D7" s="15" t="n">
        <v>11505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2"/>
      <c r="P7" s="40"/>
      <c r="Q7" s="12"/>
      <c r="R7" s="12"/>
      <c r="S7" s="41"/>
      <c r="T7" s="12"/>
    </row>
    <row r="8" s="21" customFormat="true" ht="13.5" hidden="false" customHeight="false" outlineLevel="0" collapsed="false">
      <c r="A8" s="17" t="s">
        <v>8</v>
      </c>
      <c r="B8" s="42" t="n">
        <v>366</v>
      </c>
      <c r="C8" s="19" t="n">
        <v>62</v>
      </c>
      <c r="D8" s="19" t="n">
        <v>366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40"/>
      <c r="P8" s="40"/>
      <c r="Q8" s="12"/>
      <c r="R8" s="12"/>
      <c r="S8" s="43"/>
      <c r="T8" s="40"/>
    </row>
    <row r="9" s="21" customFormat="true" ht="13.5" hidden="false" customHeight="false" outlineLevel="0" collapsed="false">
      <c r="A9" s="17" t="s">
        <v>9</v>
      </c>
      <c r="B9" s="42" t="n">
        <v>337</v>
      </c>
      <c r="C9" s="19" t="n">
        <v>40</v>
      </c>
      <c r="D9" s="19" t="n">
        <v>337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40"/>
      <c r="P9" s="40"/>
      <c r="Q9" s="12"/>
      <c r="R9" s="12"/>
      <c r="S9" s="43"/>
      <c r="T9" s="40"/>
    </row>
    <row r="10" s="21" customFormat="true" ht="13.5" hidden="false" customHeight="false" outlineLevel="0" collapsed="false">
      <c r="A10" s="17" t="s">
        <v>10</v>
      </c>
      <c r="B10" s="42" t="n">
        <v>1643</v>
      </c>
      <c r="C10" s="19" t="n">
        <v>322</v>
      </c>
      <c r="D10" s="19" t="n">
        <v>1643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40"/>
      <c r="P10" s="40"/>
      <c r="Q10" s="12"/>
      <c r="R10" s="12"/>
      <c r="S10" s="43"/>
      <c r="T10" s="40"/>
    </row>
    <row r="11" s="21" customFormat="true" ht="13.5" hidden="false" customHeight="false" outlineLevel="0" collapsed="false">
      <c r="A11" s="17" t="s">
        <v>11</v>
      </c>
      <c r="B11" s="42" t="n">
        <v>5686</v>
      </c>
      <c r="C11" s="19" t="n">
        <v>921</v>
      </c>
      <c r="D11" s="19" t="n">
        <v>5686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40"/>
      <c r="P11" s="40"/>
      <c r="Q11" s="12"/>
      <c r="R11" s="12"/>
      <c r="S11" s="43"/>
      <c r="T11" s="40"/>
    </row>
    <row r="12" s="21" customFormat="true" ht="13.5" hidden="false" customHeight="false" outlineLevel="0" collapsed="false">
      <c r="A12" s="17" t="s">
        <v>12</v>
      </c>
      <c r="B12" s="42" t="n">
        <v>1758</v>
      </c>
      <c r="C12" s="19" t="n">
        <v>100</v>
      </c>
      <c r="D12" s="19" t="n">
        <v>1758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40"/>
      <c r="P12" s="40"/>
      <c r="Q12" s="12"/>
      <c r="R12" s="12"/>
      <c r="S12" s="43"/>
      <c r="T12" s="40"/>
    </row>
    <row r="13" s="21" customFormat="true" ht="13.5" hidden="false" customHeight="false" outlineLevel="0" collapsed="false">
      <c r="A13" s="17" t="s">
        <v>13</v>
      </c>
      <c r="B13" s="42" t="n">
        <v>314</v>
      </c>
      <c r="C13" s="19" t="n">
        <v>56</v>
      </c>
      <c r="D13" s="19" t="n">
        <v>314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40"/>
      <c r="P13" s="40"/>
      <c r="Q13" s="12"/>
      <c r="R13" s="12"/>
      <c r="S13" s="43"/>
      <c r="T13" s="40"/>
    </row>
    <row r="14" s="22" customFormat="true" ht="13.5" hidden="false" customHeight="false" outlineLevel="0" collapsed="false">
      <c r="A14" s="17" t="s">
        <v>14</v>
      </c>
      <c r="B14" s="42" t="n">
        <v>1401</v>
      </c>
      <c r="C14" s="19" t="n">
        <v>173</v>
      </c>
      <c r="D14" s="19" t="n">
        <v>1401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40"/>
      <c r="P14" s="40"/>
      <c r="Q14" s="12"/>
      <c r="R14" s="12"/>
      <c r="S14" s="43"/>
      <c r="T14" s="40"/>
    </row>
    <row r="15" s="21" customFormat="true" ht="13.5" hidden="false" customHeight="false" outlineLevel="0" collapsed="false">
      <c r="A15" s="23" t="s">
        <v>15</v>
      </c>
      <c r="B15" s="44" t="n">
        <v>40465</v>
      </c>
      <c r="C15" s="15" t="n">
        <v>5815</v>
      </c>
      <c r="D15" s="15" t="n">
        <v>40465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2"/>
      <c r="P15" s="12"/>
      <c r="Q15" s="12"/>
      <c r="R15" s="12"/>
      <c r="S15" s="38"/>
      <c r="T15" s="12"/>
    </row>
    <row r="16" s="13" customFormat="true" ht="13.5" hidden="false" customHeight="false" outlineLevel="0" collapsed="false">
      <c r="A16" s="17" t="s">
        <v>16</v>
      </c>
      <c r="B16" s="45" t="n">
        <v>2475</v>
      </c>
      <c r="C16" s="19" t="n">
        <v>376</v>
      </c>
      <c r="D16" s="19" t="n">
        <v>2475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40"/>
      <c r="P16" s="40"/>
      <c r="Q16" s="12"/>
      <c r="R16" s="12"/>
      <c r="S16" s="43"/>
      <c r="T16" s="40"/>
    </row>
    <row r="17" s="21" customFormat="true" ht="13.5" hidden="false" customHeight="false" outlineLevel="0" collapsed="false">
      <c r="A17" s="17" t="s">
        <v>17</v>
      </c>
      <c r="B17" s="45" t="n">
        <v>7502</v>
      </c>
      <c r="C17" s="19" t="n">
        <v>1005</v>
      </c>
      <c r="D17" s="19" t="n">
        <v>7502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40"/>
      <c r="P17" s="40"/>
      <c r="Q17" s="12"/>
      <c r="R17" s="12"/>
      <c r="S17" s="43"/>
      <c r="T17" s="40"/>
    </row>
    <row r="18" s="21" customFormat="true" ht="13.5" hidden="false" customHeight="false" outlineLevel="0" collapsed="false">
      <c r="A18" s="17" t="s">
        <v>18</v>
      </c>
      <c r="B18" s="45" t="n">
        <v>8325</v>
      </c>
      <c r="C18" s="19" t="n">
        <v>1401</v>
      </c>
      <c r="D18" s="19" t="n">
        <v>8325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40"/>
      <c r="P18" s="40"/>
      <c r="Q18" s="12"/>
      <c r="R18" s="12"/>
      <c r="S18" s="43"/>
      <c r="T18" s="40"/>
    </row>
    <row r="19" s="21" customFormat="true" ht="13.5" hidden="false" customHeight="false" outlineLevel="0" collapsed="false">
      <c r="A19" s="17" t="s">
        <v>19</v>
      </c>
      <c r="B19" s="45" t="n">
        <v>3299</v>
      </c>
      <c r="C19" s="19" t="n">
        <v>275</v>
      </c>
      <c r="D19" s="19" t="n">
        <v>3299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40"/>
      <c r="P19" s="40"/>
      <c r="Q19" s="12"/>
      <c r="R19" s="12"/>
      <c r="S19" s="43"/>
      <c r="T19" s="40"/>
    </row>
    <row r="20" s="21" customFormat="true" ht="13.5" hidden="false" customHeight="false" outlineLevel="0" collapsed="false">
      <c r="A20" s="17" t="s">
        <v>20</v>
      </c>
      <c r="B20" s="45" t="n">
        <v>3183</v>
      </c>
      <c r="C20" s="19" t="n">
        <v>415</v>
      </c>
      <c r="D20" s="19" t="n">
        <v>3183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40"/>
      <c r="P20" s="40"/>
      <c r="Q20" s="12"/>
      <c r="R20" s="12"/>
      <c r="S20" s="43"/>
      <c r="T20" s="40"/>
    </row>
    <row r="21" s="21" customFormat="true" ht="13.5" hidden="false" customHeight="false" outlineLevel="0" collapsed="false">
      <c r="A21" s="17" t="s">
        <v>21</v>
      </c>
      <c r="B21" s="45" t="n">
        <v>7032</v>
      </c>
      <c r="C21" s="19" t="n">
        <v>1020</v>
      </c>
      <c r="D21" s="19" t="n">
        <v>7032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40"/>
      <c r="P21" s="40"/>
      <c r="Q21" s="12"/>
      <c r="R21" s="12"/>
      <c r="S21" s="43"/>
      <c r="T21" s="40"/>
    </row>
    <row r="22" s="21" customFormat="true" ht="13.5" hidden="false" customHeight="false" outlineLevel="0" collapsed="false">
      <c r="A22" s="17" t="s">
        <v>22</v>
      </c>
      <c r="B22" s="45" t="n">
        <v>3266</v>
      </c>
      <c r="C22" s="19" t="n">
        <v>348</v>
      </c>
      <c r="D22" s="19" t="n">
        <v>3266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40"/>
      <c r="P22" s="40"/>
      <c r="Q22" s="12"/>
      <c r="R22" s="12"/>
      <c r="S22" s="43"/>
      <c r="T22" s="40"/>
    </row>
    <row r="23" s="21" customFormat="true" ht="13.5" hidden="false" customHeight="false" outlineLevel="0" collapsed="false">
      <c r="A23" s="17" t="s">
        <v>23</v>
      </c>
      <c r="B23" s="45" t="n">
        <v>3234</v>
      </c>
      <c r="C23" s="19" t="n">
        <v>639</v>
      </c>
      <c r="D23" s="19" t="n">
        <v>3234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40"/>
      <c r="P23" s="40"/>
      <c r="Q23" s="12"/>
      <c r="R23" s="12"/>
      <c r="S23" s="43"/>
      <c r="T23" s="40"/>
    </row>
    <row r="24" s="21" customFormat="true" ht="13.5" hidden="false" customHeight="false" outlineLevel="0" collapsed="false">
      <c r="A24" s="17" t="s">
        <v>24</v>
      </c>
      <c r="B24" s="45" t="n">
        <v>2149</v>
      </c>
      <c r="C24" s="19" t="n">
        <v>336</v>
      </c>
      <c r="D24" s="19" t="n">
        <v>2149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40"/>
      <c r="P24" s="40"/>
      <c r="Q24" s="12"/>
      <c r="R24" s="12"/>
      <c r="S24" s="43"/>
      <c r="T24" s="40"/>
    </row>
    <row r="25" s="21" customFormat="true" ht="13.5" hidden="false" customHeight="false" outlineLevel="0" collapsed="false">
      <c r="A25" s="23" t="s">
        <v>25</v>
      </c>
      <c r="B25" s="44" t="n">
        <v>129513</v>
      </c>
      <c r="C25" s="15" t="n">
        <v>25885</v>
      </c>
      <c r="D25" s="15" t="n">
        <v>129513</v>
      </c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2"/>
      <c r="P25" s="12"/>
      <c r="Q25" s="12"/>
      <c r="R25" s="12"/>
      <c r="S25" s="38"/>
      <c r="T25" s="12"/>
    </row>
    <row r="26" s="13" customFormat="true" ht="13.5" hidden="false" customHeight="false" outlineLevel="0" collapsed="false">
      <c r="A26" s="17" t="s">
        <v>26</v>
      </c>
      <c r="B26" s="45" t="n">
        <v>5395</v>
      </c>
      <c r="C26" s="19" t="n">
        <v>1113</v>
      </c>
      <c r="D26" s="19" t="n">
        <v>5395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40"/>
      <c r="P26" s="40"/>
      <c r="Q26" s="12"/>
      <c r="R26" s="12"/>
      <c r="S26" s="43"/>
      <c r="T26" s="40"/>
    </row>
    <row r="27" s="21" customFormat="true" ht="13.5" hidden="false" customHeight="false" outlineLevel="0" collapsed="false">
      <c r="A27" s="17" t="s">
        <v>27</v>
      </c>
      <c r="B27" s="45" t="n">
        <v>25503</v>
      </c>
      <c r="C27" s="19" t="n">
        <v>6240</v>
      </c>
      <c r="D27" s="19" t="n">
        <v>25503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40"/>
      <c r="P27" s="40"/>
      <c r="Q27" s="12"/>
      <c r="R27" s="12"/>
      <c r="S27" s="43"/>
      <c r="T27" s="40"/>
    </row>
    <row r="28" s="21" customFormat="true" ht="13.5" hidden="false" customHeight="false" outlineLevel="0" collapsed="false">
      <c r="A28" s="17" t="s">
        <v>28</v>
      </c>
      <c r="B28" s="45" t="n">
        <v>9494</v>
      </c>
      <c r="C28" s="19" t="n">
        <v>1292</v>
      </c>
      <c r="D28" s="19" t="n">
        <v>9494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40"/>
      <c r="P28" s="40"/>
      <c r="Q28" s="12"/>
      <c r="R28" s="12"/>
      <c r="S28" s="43"/>
      <c r="T28" s="40"/>
    </row>
    <row r="29" s="21" customFormat="true" ht="13.5" hidden="false" customHeight="false" outlineLevel="0" collapsed="false">
      <c r="A29" s="17" t="s">
        <v>29</v>
      </c>
      <c r="B29" s="45" t="n">
        <v>48692</v>
      </c>
      <c r="C29" s="19" t="n">
        <v>8414</v>
      </c>
      <c r="D29" s="19" t="n">
        <v>48692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40"/>
      <c r="P29" s="40"/>
      <c r="Q29" s="12"/>
      <c r="R29" s="12"/>
      <c r="S29" s="43"/>
      <c r="T29" s="40"/>
    </row>
    <row r="30" s="21" customFormat="true" ht="13.5" hidden="false" customHeight="false" outlineLevel="0" collapsed="false">
      <c r="A30" s="23" t="s">
        <v>30</v>
      </c>
      <c r="B30" s="44" t="n">
        <v>40429</v>
      </c>
      <c r="C30" s="15" t="n">
        <v>8826</v>
      </c>
      <c r="D30" s="15" t="n">
        <v>40429</v>
      </c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46"/>
      <c r="P30" s="12"/>
      <c r="Q30" s="12"/>
      <c r="R30" s="12"/>
      <c r="S30" s="38"/>
      <c r="T30" s="12"/>
    </row>
    <row r="31" s="13" customFormat="true" ht="13.5" hidden="false" customHeight="false" outlineLevel="0" collapsed="false">
      <c r="A31" s="17" t="s">
        <v>31</v>
      </c>
      <c r="B31" s="45" t="n">
        <v>14228</v>
      </c>
      <c r="C31" s="19" t="n">
        <v>2726</v>
      </c>
      <c r="D31" s="19" t="n">
        <v>14228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40"/>
      <c r="P31" s="40"/>
      <c r="Q31" s="12"/>
      <c r="R31" s="12"/>
      <c r="S31" s="43"/>
      <c r="T31" s="40"/>
    </row>
    <row r="32" s="22" customFormat="true" ht="13.5" hidden="false" customHeight="false" outlineLevel="0" collapsed="false">
      <c r="A32" s="17" t="s">
        <v>32</v>
      </c>
      <c r="B32" s="45" t="n">
        <v>13471</v>
      </c>
      <c r="C32" s="19" t="n">
        <v>3362</v>
      </c>
      <c r="D32" s="19" t="n">
        <v>13471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40"/>
      <c r="P32" s="40"/>
      <c r="Q32" s="12"/>
      <c r="R32" s="12"/>
      <c r="S32" s="43"/>
      <c r="T32" s="40"/>
    </row>
    <row r="33" s="21" customFormat="true" ht="13.5" hidden="false" customHeight="false" outlineLevel="0" collapsed="false">
      <c r="A33" s="17" t="s">
        <v>33</v>
      </c>
      <c r="B33" s="45" t="n">
        <v>12730</v>
      </c>
      <c r="C33" s="19" t="n">
        <v>2738</v>
      </c>
      <c r="D33" s="19" t="n">
        <v>12730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40"/>
      <c r="P33" s="40"/>
      <c r="Q33" s="12"/>
      <c r="R33" s="12"/>
      <c r="S33" s="43"/>
      <c r="T33" s="40"/>
    </row>
    <row r="34" s="21" customFormat="true" ht="13.5" hidden="false" customHeight="false" outlineLevel="0" collapsed="false">
      <c r="A34" s="23" t="s">
        <v>34</v>
      </c>
      <c r="B34" s="44" t="n">
        <v>21142</v>
      </c>
      <c r="C34" s="15" t="n">
        <v>4061</v>
      </c>
      <c r="D34" s="15" t="n">
        <v>21142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46"/>
      <c r="P34" s="12"/>
      <c r="Q34" s="12"/>
      <c r="R34" s="12"/>
      <c r="S34" s="38"/>
      <c r="T34" s="12"/>
    </row>
    <row r="35" s="13" customFormat="true" ht="13.5" hidden="false" customHeight="false" outlineLevel="0" collapsed="false">
      <c r="A35" s="17" t="s">
        <v>35</v>
      </c>
      <c r="B35" s="45" t="n">
        <v>4979</v>
      </c>
      <c r="C35" s="19" t="n">
        <v>825</v>
      </c>
      <c r="D35" s="19" t="n">
        <v>4979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40"/>
      <c r="P35" s="40"/>
      <c r="Q35" s="12"/>
      <c r="R35" s="12"/>
      <c r="S35" s="43"/>
      <c r="T35" s="40"/>
    </row>
    <row r="36" s="21" customFormat="true" ht="13.5" hidden="false" customHeight="false" outlineLevel="0" collapsed="false">
      <c r="A36" s="17" t="s">
        <v>36</v>
      </c>
      <c r="B36" s="45" t="n">
        <v>9465</v>
      </c>
      <c r="C36" s="19" t="n">
        <v>2007</v>
      </c>
      <c r="D36" s="19" t="n">
        <v>9465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40"/>
      <c r="P36" s="40"/>
      <c r="Q36" s="12"/>
      <c r="R36" s="12"/>
      <c r="S36" s="43"/>
      <c r="T36" s="40"/>
    </row>
    <row r="37" s="21" customFormat="true" ht="13.5" hidden="false" customHeight="false" outlineLevel="0" collapsed="false">
      <c r="A37" s="17" t="s">
        <v>37</v>
      </c>
      <c r="B37" s="45" t="n">
        <v>3445</v>
      </c>
      <c r="C37" s="19" t="n">
        <v>583</v>
      </c>
      <c r="D37" s="19" t="n">
        <v>3445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40"/>
      <c r="P37" s="40"/>
      <c r="Q37" s="12"/>
      <c r="R37" s="12"/>
      <c r="S37" s="43"/>
      <c r="T37" s="40"/>
    </row>
    <row r="38" s="22" customFormat="true" ht="14.25" hidden="false" customHeight="false" outlineLevel="0" collapsed="false">
      <c r="A38" s="26" t="s">
        <v>38</v>
      </c>
      <c r="B38" s="47" t="n">
        <v>3253</v>
      </c>
      <c r="C38" s="28" t="n">
        <v>646</v>
      </c>
      <c r="D38" s="28" t="n">
        <v>3253</v>
      </c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40"/>
      <c r="P38" s="40"/>
      <c r="Q38" s="12"/>
      <c r="R38" s="12"/>
      <c r="S38" s="43"/>
      <c r="T38" s="40"/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R39" s="12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</sheetData>
  <mergeCells count="3">
    <mergeCell ref="A3:A5"/>
    <mergeCell ref="B3:B5"/>
    <mergeCell ref="C3:N4"/>
  </mergeCells>
  <printOptions headings="false" gridLines="false" gridLinesSet="true" horizontalCentered="false" verticalCentered="false"/>
  <pageMargins left="0.6" right="0.3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jaderson.zeferino</cp:lastModifiedBy>
  <cp:lastPrinted>2011-12-06T19:53:46Z</cp:lastPrinted>
  <dcterms:modified xsi:type="dcterms:W3CDTF">2012-11-14T13:32:29Z</dcterms:modified>
  <cp:revision>0</cp:revision>
  <dc:subject/>
  <dc:title/>
</cp:coreProperties>
</file>